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7" min="6" style="1" width="19.99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B2:B1001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,产学合作协同育人项目,其他项目"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3" width="13.87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3" width="11.32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3.2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Administrator</cp:lastModifiedBy>
  <dcterms:modified xsi:type="dcterms:W3CDTF">2019-06-26T12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